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0748327"/>
        <c:axId val="7834359"/>
      </c:scatterChart>
      <c:valAx>
        <c:axId val="707483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359"/>
        <c:crossesAt val="0"/>
        <c:crossBetween val="midCat"/>
      </c:valAx>
      <c:valAx>
        <c:axId val="78343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83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6796471"/>
        <c:axId val="93514023"/>
      </c:scatterChart>
      <c:valAx>
        <c:axId val="867964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4023"/>
        <c:crossesAt val="0"/>
        <c:crossBetween val="midCat"/>
      </c:valAx>
      <c:valAx>
        <c:axId val="935140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64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