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81352"/>
        <c:axId val="15585788"/>
      </c:scatterChart>
      <c:valAx>
        <c:axId val="49181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788"/>
        <c:crossesAt val="0"/>
        <c:crossBetween val="midCat"/>
      </c:valAx>
      <c:valAx>
        <c:axId val="15585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50187"/>
        <c:axId val="66429866"/>
      </c:scatterChart>
      <c:valAx>
        <c:axId val="76350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866"/>
        <c:crossesAt val="0"/>
        <c:crossBetween val="midCat"/>
      </c:valAx>
      <c:valAx>
        <c:axId val="66429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